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UZI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UZI,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UZI,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t>
    </r>
    <r>
      <rPr>
        <b val="true"/>
        <sz val="10"/>
        <rFont val="Times New Roman"/>
        <family val="1"/>
      </rPr>
      <t xml:space="preserve">F"</t>
    </r>
    <r>
      <rPr>
        <sz val="10"/>
        <rFont val="Times New Roman"/>
        <family val="1"/>
      </rPr>
      <t xml:space="preserve"> (MEDIO CUERPO, 50 CENTIMETROS DE ALTO, POR 50 CENTIMETROS DE ANCHO, SE DEBE INCLUIR LA CABEZA DE 20 X 20 CTS),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30 MTS, SI ES MAS DE DE 1/4 DE LUNA, LOS BLANCOS SE COLOCAN A UNA DISTANCIA NO MAYOR DE 50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REGULAR",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1-07T13:57:56Z</cp:lastPrinted>
  <dcterms:modified xsi:type="dcterms:W3CDTF">2013-12-20T14:12:12Z</dcterms:modified>
  <cp:revision>0</cp:revision>
  <dc:subject/>
  <dc:title/>
</cp:coreProperties>
</file>