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PISTOLA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PISTOLA, AL PERSONAL MILITAR PROFESIONAL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 LA PISTOLA,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MILITAR PROFESIONAL MILITAR DE LA UNIDAD, INCLUYENDO LA TROPA PROFESIONAL SI TIENE PISTOLA ASIGNADA POR T.O.E.</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A UNA DISTANCIA DE 20 METROS, UTILIZANDO LA SILUETA DE 50 CENTIMETROS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75760</xdr:rowOff>
    </xdr:to>
    <xdr:pic>
      <xdr:nvPicPr>
        <xdr:cNvPr id="0" name="Imagen 2" descr=""/>
        <xdr:cNvPicPr/>
      </xdr:nvPicPr>
      <xdr:blipFill>
        <a:blip r:embed="rId1"/>
        <a:stretch/>
      </xdr:blipFill>
      <xdr:spPr>
        <a:xfrm>
          <a:off x="40320" y="37800"/>
          <a:ext cx="134496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85"/>
    <col collapsed="false" customWidth="true" hidden="false" outlineLevel="0" max="30" min="29" style="0" width="7.28"/>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1.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32.2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2:57:00Z</cp:lastPrinted>
  <dcterms:modified xsi:type="dcterms:W3CDTF">2013-12-20T14:20:21Z</dcterms:modified>
  <cp:revision>0</cp:revision>
  <dc:subject/>
  <dc:title/>
</cp:coreProperties>
</file>