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8" t="s">
        <v>77</v>
      </c>
      <c r="W62" s="58"/>
      <c r="X62" s="58"/>
      <c r="Y62" s="58"/>
      <c r="Z62" s="58"/>
      <c r="AA62" s="58"/>
      <c r="AB62" s="58"/>
      <c r="AC62" s="58"/>
      <c r="AD62" s="58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9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 t="s">
        <v>79</v>
      </c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60" t="s">
        <v>8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1" t="s">
        <v>81</v>
      </c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2" t="s">
        <v>82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 t="s">
        <v>82</v>
      </c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60" t="s">
        <v>83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3"/>
      <c r="Q66" s="63"/>
      <c r="R66" s="60" t="s">
        <v>84</v>
      </c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</row>
    <row r="201" customFormat="false" ht="15" hidden="false" customHeight="tru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</row>
    <row r="202" customFormat="false" ht="15" hidden="false" customHeight="tru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</row>
    <row r="203" customFormat="false" ht="15" hidden="false" customHeight="tru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</row>
    <row r="204" customFormat="false" ht="15" hidden="false" customHeight="tru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3-12-20T14:20:12Z</dcterms:modified>
  <cp:revision>0</cp:revision>
  <dc:subject/>
  <dc:title/>
</cp:coreProperties>
</file>