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UZI DIURNO PARA EL PERSONAL DE TROPA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UZI, AL PERSONAL DE TROPA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DE  TROPA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5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28"/>
    <col collapsed="false" customWidth="true" hidden="false" outlineLevel="0" max="30" min="29" style="0" width="7.14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REGULAR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75</v>
      </c>
      <c r="W60" s="57"/>
      <c r="X60" s="57"/>
      <c r="Y60" s="57"/>
      <c r="Z60" s="57"/>
      <c r="AA60" s="57"/>
      <c r="AB60" s="57"/>
      <c r="AC60" s="57"/>
      <c r="AD60" s="57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8" t="s">
        <v>7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 t="s">
        <v>77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9" t="s">
        <v>78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 t="s">
        <v>79</v>
      </c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1" t="s">
        <v>8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s">
        <v>80</v>
      </c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9" t="s">
        <v>81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62"/>
      <c r="Q64" s="62"/>
      <c r="R64" s="59" t="s">
        <v>82</v>
      </c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3:57:08Z</cp:lastPrinted>
  <dcterms:modified xsi:type="dcterms:W3CDTF">2013-12-20T14:12:03Z</dcterms:modified>
  <cp:revision>0</cp:revision>
  <dc:subject/>
  <dc:title/>
</cp:coreProperties>
</file>